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61784350"/>
        <c:axId val="25811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88011826"/>
        <c:axId val="92032279"/>
      </c:scatterChart>
      <c:valAx>
        <c:axId val="6178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1"/>
        <c:crossesAt val="0"/>
        <c:crossBetween val="midCat"/>
        <c:majorUnit val="0.01"/>
      </c:valAx>
      <c:valAx>
        <c:axId val="25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50"/>
        <c:crossesAt val="0"/>
        <c:crossBetween val="midCat"/>
      </c:valAx>
      <c:valAx>
        <c:axId val="8801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279"/>
        <c:crossBetween val="midCat"/>
      </c:valAx>
      <c:valAx>
        <c:axId val="92032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8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6835948"/>
        <c:axId val="76648009"/>
      </c:scatterChart>
      <c:valAx>
        <c:axId val="2683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009"/>
        <c:crossesAt val="0"/>
        <c:crossBetween val="midCat"/>
      </c:valAx>
      <c:valAx>
        <c:axId val="766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8988770"/>
        <c:axId val="49998314"/>
      </c:scatterChart>
      <c:valAx>
        <c:axId val="3898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14"/>
        <c:crossesAt val="0"/>
        <c:crossBetween val="midCat"/>
      </c:valAx>
      <c:valAx>
        <c:axId val="499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65535163"/>
        <c:axId val="17677986"/>
      </c:scatterChart>
      <c:valAx>
        <c:axId val="655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86"/>
        <c:crossesAt val="0"/>
        <c:crossBetween val="midCat"/>
      </c:valAx>
      <c:valAx>
        <c:axId val="176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81596449"/>
        <c:axId val="46829597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61387288"/>
        <c:axId val="12669507"/>
      </c:scatterChart>
      <c:valAx>
        <c:axId val="8159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597"/>
        <c:crossesAt val="0"/>
        <c:crossBetween val="midCat"/>
      </c:valAx>
      <c:valAx>
        <c:axId val="468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449"/>
        <c:crossesAt val="0"/>
        <c:crossBetween val="midCat"/>
      </c:valAx>
      <c:valAx>
        <c:axId val="6138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07"/>
        <c:crossBetween val="midCat"/>
      </c:valAx>
      <c:valAx>
        <c:axId val="126695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2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31456626"/>
        <c:axId val="159332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996603"/>
        <c:axId val="43943724"/>
      </c:scatterChart>
      <c:valAx>
        <c:axId val="3145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61"/>
        <c:crossesAt val="0"/>
        <c:crossBetween val="midCat"/>
      </c:valAx>
      <c:valAx>
        <c:axId val="159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626"/>
        <c:crossesAt val="0"/>
        <c:crossBetween val="midCat"/>
      </c:valAx>
      <c:valAx>
        <c:axId val="4996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24"/>
        <c:crossBetween val="midCat"/>
      </c:valAx>
      <c:valAx>
        <c:axId val="43943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3272609"/>
        <c:axId val="59750174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86186481"/>
        <c:axId val="87194457"/>
      </c:scatterChart>
      <c:valAx>
        <c:axId val="832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74"/>
        <c:crossesAt val="0"/>
        <c:crossBetween val="midCat"/>
      </c:valAx>
      <c:valAx>
        <c:axId val="597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09"/>
        <c:crossesAt val="0"/>
        <c:crossBetween val="midCat"/>
      </c:valAx>
      <c:valAx>
        <c:axId val="8618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57"/>
        <c:crossBetween val="midCat"/>
      </c:valAx>
      <c:valAx>
        <c:axId val="871944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7269790"/>
        <c:axId val="21239898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75763155"/>
        <c:axId val="18503685"/>
      </c:scatterChart>
      <c:valAx>
        <c:axId val="472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98"/>
        <c:crossesAt val="0"/>
        <c:crossBetween val="midCat"/>
      </c:valAx>
      <c:valAx>
        <c:axId val="212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90"/>
        <c:crossesAt val="0"/>
        <c:crossBetween val="midCat"/>
      </c:valAx>
      <c:valAx>
        <c:axId val="75763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85"/>
        <c:crossBetween val="midCat"/>
      </c:valAx>
      <c:valAx>
        <c:axId val="185036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3402038"/>
        <c:axId val="60832128"/>
      </c:scatterChart>
      <c:valAx>
        <c:axId val="4340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28"/>
        <c:crossesAt val="0"/>
        <c:crossBetween val="midCat"/>
      </c:valAx>
      <c:valAx>
        <c:axId val="608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2760415"/>
        <c:axId val="38140062"/>
      </c:scatterChart>
      <c:valAx>
        <c:axId val="1276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062"/>
        <c:crossesAt val="0"/>
        <c:crossBetween val="midCat"/>
      </c:valAx>
      <c:valAx>
        <c:axId val="381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7581061"/>
        <c:axId val="74394704"/>
      </c:scatterChart>
      <c:valAx>
        <c:axId val="8758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704"/>
        <c:crossesAt val="0"/>
        <c:crossBetween val="midCat"/>
      </c:valAx>
      <c:valAx>
        <c:axId val="743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1952424"/>
        <c:axId val="45341147"/>
      </c:scatterChart>
      <c:valAx>
        <c:axId val="7195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147"/>
        <c:crossesAt val="0"/>
        <c:crossBetween val="midCat"/>
      </c:valAx>
      <c:valAx>
        <c:axId val="453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